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28104626"/>
        <c:axId val="5741535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4004138"/>
        <c:axId val="92477168"/>
      </c:scatterChart>
      <c:valAx>
        <c:axId val="2810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359"/>
        <c:crossesAt val="0"/>
        <c:crossBetween val="midCat"/>
      </c:valAx>
      <c:valAx>
        <c:axId val="5741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626"/>
        <c:crossesAt val="0"/>
        <c:crossBetween val="midCat"/>
      </c:valAx>
      <c:valAx>
        <c:axId val="240041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7168"/>
        <c:crossBetween val="midCat"/>
      </c:valAx>
      <c:valAx>
        <c:axId val="924771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13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6296624"/>
        <c:axId val="55660645"/>
      </c:scatterChart>
      <c:valAx>
        <c:axId val="6296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45"/>
        <c:crossesAt val="0"/>
        <c:crossBetween val="midCat"/>
      </c:valAx>
      <c:valAx>
        <c:axId val="556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9756828"/>
        <c:axId val="9429554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5449282"/>
        <c:axId val="15775132"/>
      </c:scatterChart>
      <c:valAx>
        <c:axId val="975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542"/>
        <c:crossesAt val="0"/>
        <c:crossBetween val="midCat"/>
      </c:valAx>
      <c:valAx>
        <c:axId val="9429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828"/>
        <c:crossesAt val="0"/>
        <c:crossBetween val="midCat"/>
      </c:valAx>
      <c:valAx>
        <c:axId val="754492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5132"/>
        <c:crossBetween val="midCat"/>
      </c:valAx>
      <c:valAx>
        <c:axId val="15775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62353169"/>
        <c:axId val="999379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87339649"/>
        <c:axId val="60702026"/>
      </c:scatterChart>
      <c:valAx>
        <c:axId val="6235316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916"/>
        <c:crossesAt val="0"/>
        <c:crossBetween val="midCat"/>
        <c:majorUnit val="0.025"/>
      </c:valAx>
      <c:valAx>
        <c:axId val="99937916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169"/>
        <c:crossesAt val="0"/>
        <c:crossBetween val="midCat"/>
      </c:valAx>
      <c:valAx>
        <c:axId val="87339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02026"/>
        <c:crossBetween val="midCat"/>
      </c:valAx>
      <c:valAx>
        <c:axId val="60702026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84550272"/>
        <c:axId val="15160260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39613575"/>
        <c:axId val="43611583"/>
      </c:scatterChart>
      <c:valAx>
        <c:axId val="8455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260"/>
        <c:crossesAt val="0"/>
        <c:crossBetween val="midCat"/>
      </c:valAx>
      <c:valAx>
        <c:axId val="151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72"/>
        <c:crossesAt val="0"/>
        <c:crossBetween val="midCat"/>
      </c:valAx>
      <c:valAx>
        <c:axId val="396135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11583"/>
        <c:crossBetween val="midCat"/>
      </c:valAx>
      <c:valAx>
        <c:axId val="4361158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5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67641301"/>
        <c:axId val="1296640"/>
      </c:scatterChart>
      <c:valAx>
        <c:axId val="67641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40"/>
        <c:crossesAt val="0"/>
        <c:crossBetween val="midCat"/>
      </c:valAx>
      <c:valAx>
        <c:axId val="12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3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96234777"/>
        <c:axId val="67391849"/>
      </c:scatterChart>
      <c:valAx>
        <c:axId val="9623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849"/>
        <c:crossesAt val="0"/>
        <c:crossBetween val="midCat"/>
      </c:valAx>
      <c:valAx>
        <c:axId val="673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59204304"/>
        <c:axId val="78995674"/>
      </c:scatterChart>
      <c:valAx>
        <c:axId val="5920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74"/>
        <c:crossesAt val="0"/>
        <c:crossBetween val="midCat"/>
      </c:valAx>
      <c:valAx>
        <c:axId val="789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3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76391336"/>
        <c:axId val="61439244"/>
      </c:scatterChart>
      <c:valAx>
        <c:axId val="7639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244"/>
        <c:crossesAt val="0"/>
        <c:crossBetween val="midCat"/>
      </c:valAx>
      <c:valAx>
        <c:axId val="614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17119998"/>
        <c:axId val="26648510"/>
      </c:scatterChart>
      <c:valAx>
        <c:axId val="1711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510"/>
        <c:crossesAt val="0"/>
        <c:crossBetween val="midCat"/>
      </c:valAx>
      <c:valAx>
        <c:axId val="266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